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38215760"/>
        <c:axId val="26358096"/>
      </c:scatterChart>
      <c:valAx>
        <c:axId val="38215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096"/>
        <c:crossesAt val="0"/>
        <c:crossBetween val="midCat"/>
        <c:majorUnit val="10"/>
      </c:valAx>
      <c:valAx>
        <c:axId val="26358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77685248"/>
        <c:axId val="30619833"/>
      </c:scatterChart>
      <c:valAx>
        <c:axId val="77685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833"/>
        <c:crossesAt val="0"/>
        <c:crossBetween val="midCat"/>
        <c:majorUnit val="10"/>
      </c:valAx>
      <c:valAx>
        <c:axId val="30619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91990341"/>
        <c:axId val="17543671"/>
      </c:scatterChart>
      <c:valAx>
        <c:axId val="91990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671"/>
        <c:crossesAt val="0"/>
        <c:crossBetween val="midCat"/>
        <c:majorUnit val="10"/>
      </c:valAx>
      <c:valAx>
        <c:axId val="17543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78702192"/>
        <c:axId val="63075994"/>
      </c:scatterChart>
      <c:valAx>
        <c:axId val="78702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994"/>
        <c:crossesAt val="0"/>
        <c:crossBetween val="midCat"/>
        <c:majorUnit val="10"/>
      </c:valAx>
      <c:valAx>
        <c:axId val="63075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19565939"/>
        <c:axId val="11289235"/>
      </c:scatterChart>
      <c:valAx>
        <c:axId val="19565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235"/>
        <c:crossesAt val="0"/>
        <c:crossBetween val="midCat"/>
        <c:majorUnit val="10"/>
      </c:valAx>
      <c:valAx>
        <c:axId val="11289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50560804"/>
        <c:axId val="70298721"/>
      </c:scatterChart>
      <c:valAx>
        <c:axId val="50560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721"/>
        <c:crossesAt val="0"/>
        <c:crossBetween val="midCat"/>
      </c:valAx>
      <c:valAx>
        <c:axId val="70298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8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50234222"/>
        <c:axId val="33688172"/>
      </c:scatterChart>
      <c:valAx>
        <c:axId val="50234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172"/>
        <c:crossesAt val="0"/>
        <c:crossBetween val="midCat"/>
      </c:valAx>
      <c:valAx>
        <c:axId val="33688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20399813"/>
        <c:axId val="90576701"/>
      </c:scatterChart>
      <c:valAx>
        <c:axId val="20399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701"/>
        <c:crossesAt val="0"/>
        <c:crossBetween val="midCat"/>
      </c:valAx>
      <c:valAx>
        <c:axId val="90576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16865176"/>
        <c:axId val="52678158"/>
      </c:scatterChart>
      <c:valAx>
        <c:axId val="16865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158"/>
        <c:crossesAt val="0"/>
        <c:crossBetween val="midCat"/>
      </c:valAx>
      <c:valAx>
        <c:axId val="52678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22071041"/>
        <c:axId val="57247962"/>
      </c:scatterChart>
      <c:valAx>
        <c:axId val="220710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962"/>
        <c:crossesAt val="0"/>
        <c:crossBetween val="midCat"/>
      </c:valAx>
      <c:valAx>
        <c:axId val="57247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48291852"/>
        <c:axId val="38232799"/>
      </c:scatterChart>
      <c:valAx>
        <c:axId val="48291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799"/>
        <c:crossesAt val="0"/>
        <c:crossBetween val="midCat"/>
      </c:valAx>
      <c:valAx>
        <c:axId val="38232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65570984"/>
        <c:axId val="380358"/>
      </c:scatterChart>
      <c:valAx>
        <c:axId val="65570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8"/>
        <c:crossesAt val="0"/>
        <c:crossBetween val="midCat"/>
        <c:majorUnit val="10"/>
      </c:valAx>
      <c:valAx>
        <c:axId val="380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52651188"/>
        <c:axId val="1961635"/>
      </c:scatterChart>
      <c:valAx>
        <c:axId val="52651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35"/>
        <c:crossesAt val="0"/>
        <c:crossBetween val="midCat"/>
      </c:valAx>
      <c:valAx>
        <c:axId val="1961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95508872"/>
        <c:axId val="72203091"/>
      </c:scatterChart>
      <c:valAx>
        <c:axId val="95508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091"/>
        <c:crossesAt val="0"/>
        <c:crossBetween val="midCat"/>
      </c:valAx>
      <c:valAx>
        <c:axId val="72203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8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47673688"/>
        <c:axId val="77356528"/>
      </c:scatterChart>
      <c:valAx>
        <c:axId val="47673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528"/>
        <c:crossesAt val="0"/>
        <c:crossBetween val="midCat"/>
      </c:valAx>
      <c:valAx>
        <c:axId val="77356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68621011"/>
        <c:axId val="95438857"/>
      </c:scatterChart>
      <c:valAx>
        <c:axId val="68621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857"/>
        <c:crossesAt val="0"/>
        <c:crossBetween val="midCat"/>
      </c:valAx>
      <c:valAx>
        <c:axId val="95438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11396465"/>
        <c:axId val="75358010"/>
      </c:scatterChart>
      <c:valAx>
        <c:axId val="11396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010"/>
        <c:crossesAt val="0"/>
        <c:crossBetween val="midCat"/>
      </c:valAx>
      <c:valAx>
        <c:axId val="75358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4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41784766"/>
        <c:axId val="78431091"/>
      </c:scatterChart>
      <c:valAx>
        <c:axId val="41784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091"/>
        <c:crossesAt val="0"/>
        <c:crossBetween val="midCat"/>
      </c:valAx>
      <c:valAx>
        <c:axId val="78431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93843848"/>
        <c:axId val="59865175"/>
      </c:scatterChart>
      <c:valAx>
        <c:axId val="93843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175"/>
        <c:crossesAt val="0"/>
        <c:crossBetween val="midCat"/>
      </c:valAx>
      <c:valAx>
        <c:axId val="59865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38491095"/>
        <c:axId val="53457629"/>
      </c:scatterChart>
      <c:valAx>
        <c:axId val="38491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629"/>
        <c:crossesAt val="0"/>
        <c:crossBetween val="midCat"/>
        <c:majorUnit val="10"/>
      </c:valAx>
      <c:valAx>
        <c:axId val="53457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34277690"/>
        <c:axId val="33493347"/>
      </c:scatterChart>
      <c:valAx>
        <c:axId val="34277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347"/>
        <c:crossesAt val="0"/>
        <c:crossBetween val="midCat"/>
        <c:majorUnit val="10"/>
      </c:valAx>
      <c:valAx>
        <c:axId val="33493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3999777"/>
        <c:axId val="60135067"/>
      </c:scatterChart>
      <c:valAx>
        <c:axId val="3999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067"/>
        <c:crossesAt val="0"/>
        <c:crossBetween val="midCat"/>
        <c:majorUnit val="10"/>
      </c:valAx>
      <c:valAx>
        <c:axId val="60135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84462126"/>
        <c:axId val="60096085"/>
      </c:scatterChart>
      <c:valAx>
        <c:axId val="84462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085"/>
        <c:crossesAt val="0"/>
        <c:crossBetween val="midCat"/>
        <c:majorUnit val="10"/>
      </c:valAx>
      <c:valAx>
        <c:axId val="60096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33509767"/>
        <c:axId val="89722860"/>
      </c:scatterChart>
      <c:valAx>
        <c:axId val="33509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860"/>
        <c:crossesAt val="0"/>
        <c:crossBetween val="midCat"/>
        <c:majorUnit val="10"/>
      </c:valAx>
      <c:valAx>
        <c:axId val="89722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48717983"/>
        <c:axId val="99934336"/>
      </c:scatterChart>
      <c:valAx>
        <c:axId val="48717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336"/>
        <c:crossesAt val="0"/>
        <c:crossBetween val="midCat"/>
        <c:majorUnit val="10"/>
      </c:valAx>
      <c:valAx>
        <c:axId val="99934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21983179"/>
        <c:axId val="97185234"/>
      </c:scatterChart>
      <c:valAx>
        <c:axId val="21983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234"/>
        <c:crossesAt val="0"/>
        <c:crossBetween val="midCat"/>
        <c:majorUnit val="10"/>
      </c:valAx>
      <c:valAx>
        <c:axId val="97185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